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329024</v>
      </c>
      <c r="D8" s="14" t="n">
        <v>317892</v>
      </c>
      <c r="E8" s="14" t="n">
        <v>3879</v>
      </c>
      <c r="F8" s="14" t="n">
        <v>251188</v>
      </c>
      <c r="G8" s="14" t="n">
        <v>62825</v>
      </c>
      <c r="H8" s="14" t="n">
        <v>3743</v>
      </c>
      <c r="I8" s="14" t="n">
        <v>1996</v>
      </c>
      <c r="J8" s="14" t="n">
        <v>5393</v>
      </c>
      <c r="K8" s="14" t="n">
        <v>1965</v>
      </c>
      <c r="L8" s="14" t="n">
        <v>3428</v>
      </c>
    </row>
    <row r="9" customFormat="false" ht="13.5" hidden="false" customHeight="true" outlineLevel="0" collapsed="false">
      <c r="A9" s="15"/>
      <c r="B9" s="15" t="s">
        <v>17</v>
      </c>
      <c r="C9" s="16" t="n">
        <v>209416</v>
      </c>
      <c r="D9" s="16" t="n">
        <v>204691</v>
      </c>
      <c r="E9" s="16" t="n">
        <v>22</v>
      </c>
      <c r="F9" s="16" t="n">
        <v>152473</v>
      </c>
      <c r="G9" s="16" t="n">
        <v>52195</v>
      </c>
      <c r="H9" s="16" t="s">
        <v>18</v>
      </c>
      <c r="I9" s="16" t="s">
        <v>18</v>
      </c>
      <c r="J9" s="16" t="n">
        <v>4726</v>
      </c>
      <c r="K9" s="16" t="n">
        <v>1576</v>
      </c>
      <c r="L9" s="16" t="n">
        <v>3150</v>
      </c>
    </row>
    <row r="10" customFormat="false" ht="13.5" hidden="false" customHeight="true" outlineLevel="0" collapsed="false">
      <c r="A10" s="15"/>
      <c r="B10" s="15" t="s">
        <v>19</v>
      </c>
      <c r="C10" s="16" t="s">
        <v>18</v>
      </c>
      <c r="D10" s="16" t="s">
        <v>18</v>
      </c>
      <c r="E10" s="16" t="s">
        <v>18</v>
      </c>
      <c r="F10" s="16" t="s">
        <v>18</v>
      </c>
      <c r="G10" s="16" t="s">
        <v>18</v>
      </c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3.5" hidden="false" customHeight="true" outlineLevel="0" collapsed="false">
      <c r="A11" s="15"/>
      <c r="B11" s="15" t="s">
        <v>20</v>
      </c>
      <c r="C11" s="16" t="n">
        <v>117539</v>
      </c>
      <c r="D11" s="16" t="n">
        <v>111133</v>
      </c>
      <c r="E11" s="16" t="n">
        <v>3857</v>
      </c>
      <c r="F11" s="16" t="n">
        <v>98715</v>
      </c>
      <c r="G11" s="16" t="n">
        <v>8561</v>
      </c>
      <c r="H11" s="16" t="n">
        <v>3743</v>
      </c>
      <c r="I11" s="16" t="n">
        <v>1996</v>
      </c>
      <c r="J11" s="16" t="n">
        <v>667</v>
      </c>
      <c r="K11" s="16" t="n">
        <v>390</v>
      </c>
      <c r="L11" s="16" t="n">
        <v>278</v>
      </c>
    </row>
    <row r="12" customFormat="false" ht="13.5" hidden="false" customHeight="true" outlineLevel="0" collapsed="false">
      <c r="A12" s="17"/>
      <c r="B12" s="17" t="s">
        <v>21</v>
      </c>
      <c r="C12" s="18" t="n">
        <v>2068</v>
      </c>
      <c r="D12" s="18" t="n">
        <v>2068</v>
      </c>
      <c r="E12" s="18" t="s">
        <v>18</v>
      </c>
      <c r="F12" s="18" t="s">
        <v>18</v>
      </c>
      <c r="G12" s="18" t="n">
        <v>2068</v>
      </c>
      <c r="H12" s="18" t="s">
        <v>18</v>
      </c>
      <c r="I12" s="18" t="s">
        <v>18</v>
      </c>
      <c r="J12" s="18" t="s">
        <v>18</v>
      </c>
      <c r="K12" s="18" t="s">
        <v>18</v>
      </c>
      <c r="L12" s="18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7:56Z</dcterms:created>
  <dc:creator>m</dc:creator>
  <dc:description/>
  <dc:language>en-US</dc:language>
  <cp:lastModifiedBy>m</cp:lastModifiedBy>
  <dcterms:modified xsi:type="dcterms:W3CDTF">2020-05-11T02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